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penho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99">
  <si>
    <t xml:space="preserve">Ano</t>
  </si>
  <si>
    <t xml:space="preserve">Data</t>
  </si>
  <si>
    <t xml:space="preserve">Unidade Jurisdicionada</t>
  </si>
  <si>
    <t xml:space="preserve">Descrição</t>
  </si>
  <si>
    <t xml:space="preserve">Número</t>
  </si>
  <si>
    <t xml:space="preserve">Valo Empenhado R$</t>
  </si>
  <si>
    <t xml:space="preserve">Valo Liquidado R$</t>
  </si>
  <si>
    <t xml:space="preserve">Valo Pago R$</t>
  </si>
  <si>
    <t xml:space="preserve">2022</t>
  </si>
  <si>
    <t xml:space="preserve">16/12/22</t>
  </si>
  <si>
    <t xml:space="preserve">Prefeitura Municipal de São Lourenço da Mata</t>
  </si>
  <si>
    <t xml:space="preserve">VALOR QUE SE EMPENHA EM FAVOR DO CREDOR ACIMA PARA FAZER FACE COM PRESESTACAO DE SERVICO COM COFFEE BREAK PARA 200 PESSOAS EM ALUSAO AO EVENTO MULHERES EMPODERADAS QUE ACONTECERAR NO FLAMENGO ETLETICO CLUBE NO DIA 16 DE DEZEMBRO DO CORRENTE ANO REALIZADO PELA DIRETORIA DA MULHER DESTE MUNICIPIO</t>
  </si>
  <si>
    <t xml:space="preserve">0001247</t>
  </si>
  <si>
    <t xml:space="preserve">08/11/22</t>
  </si>
  <si>
    <t xml:space="preserve">VALOR QUE SE EMPENHA EM FAVOR DO CREDOR ACIMA PARA FAZER FACE A DESPESA COM A PRESTAAAO DE SERVIAOS DE COFFEE BREAK EM VIRTUDE DA SOLENIDADE DE POSSE DO SECRETARIO DE SEGURANAA PABLICA E MOBILIDADE URBANA NO PRADIO SEDE DA PREFEITURA MUNICIPAL DE SAO LOURENAO DA MATA</t>
  </si>
  <si>
    <t xml:space="preserve">0000917</t>
  </si>
  <si>
    <t xml:space="preserve">VALOR QUE SE EMPENHA EM FAVOR DO CREDOR ACIMA PARA FAZER FACE A DESPESA COM A PRESTAAAO DE SERVIAOS DE COFFEE BREAK EM VIRTUDE DE REUNIAO DO PREFEITO EM EXERCACIO COM VEREADORES E SECRETARIOS MUNICIPAIS QUE ACONTECERA NO DIA 16 DE NOVEMBRO NO PRADIO SEDE DA PREFEITURA MUNICIPAL DE SAO LOURENAO DA MATA</t>
  </si>
  <si>
    <t xml:space="preserve">0000918</t>
  </si>
  <si>
    <t xml:space="preserve">13/10/22</t>
  </si>
  <si>
    <t xml:space="preserve">VALOR EMPENHADO EM FAVOR DO CREDOR ACIMA CITADO PARA FAZER COM A DESPESA PARA A PRESTAAAO DE SERVIAOS NA ORGANIZAAAO DA CERIMONIA DE ENTREGA DOS TABLETS A CATEGORIA DOS AGENTES COMUNITARIOS DE SAADE ACS E COMEMORAAAO DO DIA DO ACS E ACE QUE ACONTECERA NO DIA 1710 NA ARENA PERNAMBUCO CONFORME COTAAAES DE PREAOS EM ANEXO</t>
  </si>
  <si>
    <t xml:space="preserve">0001199</t>
  </si>
  <si>
    <t xml:space="preserve">15/09/22</t>
  </si>
  <si>
    <t xml:space="preserve">VALOR QUE SE EMPENHA EM FAVOR DO CREDOR ACIMA PARA FAZER FACE A DESPESA COM A PRESTAAAO DE SERVIAOS REFERENTE AO FORNECIMENTO DE LANCHES INDIVIDUAIS PARA FORMAAAES NO II SEMESTRE ATENDENDO AS NECESSIDADES DA SECRETARIA DE EDUCAAAO DE SAO LOURENAO DA MATA</t>
  </si>
  <si>
    <t xml:space="preserve">0000256</t>
  </si>
  <si>
    <t xml:space="preserve">28/07/22</t>
  </si>
  <si>
    <t xml:space="preserve">VALOR EMPENHADO EM FAVOR DO CREDOR ACIMA CITADO PARA FAZER COM A DESPESA PARA A PRESTAAAO DE SERVIAOS NO FORNECIMENTO DE 04 REFEIAAES DIARIAS DURANTE 5 DIAS PARA OS PROFISSIONIAS DURANTE AS DIGITAAAES NO PROGRAMA AUXILIO BRASIL CONFORME COTAAAES DE PREAOS EM ANEXO</t>
  </si>
  <si>
    <t xml:space="preserve">0000890</t>
  </si>
  <si>
    <t xml:space="preserve">25/07/22</t>
  </si>
  <si>
    <t xml:space="preserve">VALOR QUE SE EMPENHA EM FAVOR DO CREDOR ACIMA PARA FAZER FACE A DESPESA COM FORNECIMENTO E SERVIAO DE 370 TREZENTOS E SETENTA LANCHES INDIVIDUAIS PARA ATIVIDADES REALIZADAS PELA EQUIPE DESTA SECRETARIA</t>
  </si>
  <si>
    <t xml:space="preserve">0000362</t>
  </si>
  <si>
    <t xml:space="preserve">03/06/22</t>
  </si>
  <si>
    <t xml:space="preserve">VALOR QUE SE EMPENHA EM FAVOR DO CREDOR ACIMA PARA FAZER FACE A DESPESA COM A PRESTAAAO DE SERVIAOS DE COFFEE BREAK EM VIRTUDE DA REUNIAO COM PRODUTORES DE EVENTOS A SER REALIZADA NA CAMARA DE VEREADORES NO MUNICIPIO DE SAO LOURENAO DA MATA</t>
  </si>
  <si>
    <t xml:space="preserve">0000608</t>
  </si>
  <si>
    <t xml:space="preserve">16/05/22</t>
  </si>
  <si>
    <t xml:space="preserve">VALOR EMPENHADO EM FAVOR DO CREDOR ACIMA CITADO PARA FAZER FACE COM A DESPESA REFERENTE A PRESTAAAODE SERVIAOS NO FORNECIMENTO DE COFFE BREAK PARA A PRIMEIRA REUNIAO AMPLIADA DE SAADE MENTAL DO MUNICIPIO QUE FOI REALIZADA DIA 0305 CONFORME COTAAAES DE PREAOS EM ANEXO</t>
  </si>
  <si>
    <t xml:space="preserve">0000621</t>
  </si>
  <si>
    <t xml:space="preserve">05/05/22</t>
  </si>
  <si>
    <t xml:space="preserve">VALOR QUE SE EMPENHA EM FAVOR DO CREDOR ACIMA PARA FAZER FACE A DESPESA DE FORNECIMENTO E SERVICO DE 370 TRZENTOS E SETENTA LANCHES INDIVIDUAIS PARA A FORMAAAO DAS EQUIPES DO SCFV DOS CRAS CENTRO TIUMA E MATRIZ DA LUZ COMPETENCIA FEV MAR E ABR22</t>
  </si>
  <si>
    <t xml:space="preserve">0000212</t>
  </si>
  <si>
    <t xml:space="preserve">09/03/22</t>
  </si>
  <si>
    <t xml:space="preserve">Câmara Municipal de São Lourenço da Mata</t>
  </si>
  <si>
    <t xml:space="preserve">VALOR QUE SE EMPENHA EM FAVOR DO CREDOR ACIMA, PARA FAZER FACE A DESPESA COM A PRESTACAO DE SERVICOS REFERENTE A BUFFET ESPECIALIZADO PARA REALIZACAO DE CAFE DA MANHA EM ALUSAO A COMEMORACAO DO DIA INTERNACIONAL DA MULHER, COM PRESENCA DE PERSONALIDADES FEMININAS DO MINISTERIO PUBLICO, GUARDA MUNICIPAL, GOVERNO DO ESTADO, SOCIEDADE CIVIL E FUNCIONARIAS DESTA CASA LEGISLATIVA.</t>
  </si>
  <si>
    <t xml:space="preserve">0000047</t>
  </si>
  <si>
    <t xml:space="preserve">01/03/22</t>
  </si>
  <si>
    <t xml:space="preserve">VALOR QUE SE EMPENHA EM FAVOR DO CREDOR ACIMA PARA FAZER FACE A DESPESA DE FORNECIMENTO DE SERVICO DE COFFEE BREAK PARA A FORMAAAO DA EQUIPE DO SCFV</t>
  </si>
  <si>
    <t xml:space="preserve">0000176</t>
  </si>
  <si>
    <t xml:space="preserve">VALOR QUE SE EMPENHA EM FAVOR DO CREDOR ACIMA PARA FAZER FACE A DESPESA DE FORNECIMENTO DE SERVIAO DE 150 CENTO E CINQUENTA LANCHES INDIVIDUAIS COM REFRIGERANTE PARA FORMAAAO DA EQUIPE DO PROGRAMA CRIANAA FELIZ</t>
  </si>
  <si>
    <t xml:space="preserve">0000177</t>
  </si>
  <si>
    <t xml:space="preserve">24/02/22</t>
  </si>
  <si>
    <t xml:space="preserve">VALOR QUE SE EMPENHA EM FAVOR DO CREDOR ACIMA PARA FAZER FACE A DESPESA COM A PRESTAAAO DE SERVIAOS DE COFFEE BREAK SIMPLES EM VIRTUDE DA VISITA DO EX PREFEITO LULA CABRAL NO MUNICAPIO DE SAO LOURENAO DA MATA</t>
  </si>
  <si>
    <t xml:space="preserve">03/02/22</t>
  </si>
  <si>
    <t xml:space="preserve">VALOR QUE SE EMPENHA EM FAVOR DO CREDOR ACIMA PARA FAZER FACE COM DESPESA DE AQUISIAAO DE AGUA MINERAL PARA DISTRIBUIAAO DURANTE A CAMINHADA EM ALUSAO AO DIA DA MULHER REALIZADA EM 12032022</t>
  </si>
  <si>
    <t xml:space="preserve">0000136</t>
  </si>
  <si>
    <t xml:space="preserve">03/01/22</t>
  </si>
  <si>
    <t xml:space="preserve">VALOR QUE SE EMPENHA EM FAVOR DO CREDOR ACIMA PARA FAZER FACE A DESPESA DE FORNECIMENTO DE LANCHES INDIVIDUAIS COM REFRIGERANTE PARA USUARIOS DA DIRETORIA LGBTQIA E DIRETORIA DA MULHER</t>
  </si>
  <si>
    <t xml:space="preserve">0000059</t>
  </si>
  <si>
    <t xml:space="preserve">2021</t>
  </si>
  <si>
    <t xml:space="preserve">29/12/21</t>
  </si>
  <si>
    <t xml:space="preserve">VALOR QUE SE EMPENHA EM FAVOR DO CREDOR ACIMA PARA FAZER FACE A DESPESA COM A CONTRATAAAO DE EMPRESA ESPECIALIZADA PARA O FORNECIMENTO IMEDIATO DE COFFEE BREAK PARA ATENDER AS NECESSIDADES DA SECRETARIA DE EDUCAAAO EM EVENTO DE CONFERANCIA MUNICIPAL CONFORME PROCESSO ADMINISTRATIVO NU 0032021 CONTRATO NU 2322021</t>
  </si>
  <si>
    <t xml:space="preserve">0000276</t>
  </si>
  <si>
    <t xml:space="preserve">08/11/21</t>
  </si>
  <si>
    <t xml:space="preserve">VALOR QUE SE EMPENHA EM FAVOR DO CREDOR ACIMA PARA FAZER FACE A DESPESA COM A PRESTAAAO DE SERVIAOS REFERENTE AO FORNECIMENTO DE LANCHES E COFFEE BREAK PARA DIVERSOS EVENTOS REALIZADOS PELA SECRETARIA DE EDUCAAAO DE SAO LOURENAO DA MATA</t>
  </si>
  <si>
    <t xml:space="preserve">0000254</t>
  </si>
  <si>
    <t xml:space="preserve">VALOR EMPENHADO EM FAVOR DO CREDOR ACIMA CITADO PARA FAZER FACE A DESPESA REFERENTE AO FORNECIMENTO DE 604 LANCHES INDIVIDUAIS COM REFRIGERANTES PARA ATIVIDADES DA VACINAAAO CONTRA A COVID 19CONFORME COTAAAES EM ANEXO</t>
  </si>
  <si>
    <t xml:space="preserve">0000970</t>
  </si>
  <si>
    <t xml:space="preserve">22/10/21</t>
  </si>
  <si>
    <t xml:space="preserve">VALOR QUE SE EMPENHA EM FAVOR DO CREDOR ACIMA PARA FAZER FACE A DESPESA COM A PRESTAAAO DE SERVIAOS REFERENTE A COFFE BREAK QUE SERA REALIZADO NO DIA 15 DE OUTUBRO POR OCASIAO DA VISITA DO DEPUTADO FEDERAL MILTON COELHO</t>
  </si>
  <si>
    <t xml:space="preserve">0000907</t>
  </si>
  <si>
    <t xml:space="preserve">01/10/21</t>
  </si>
  <si>
    <t xml:space="preserve">VALOR QUE SE EMPENHA EM FAVOR DO CREDOR ACIMA, PARA FAZER FACE A DESPESA COM A PRESTACAO DE SERVICOS REFERENTE A COFFEE BREAK EM EVENTO ESPECIAL REALIZADO NESTA CASA LEGISLATIVA.</t>
  </si>
  <si>
    <t xml:space="preserve">17/09/21</t>
  </si>
  <si>
    <t xml:space="preserve">VALOR QUE SE EMPENHA EM FAVOR DO CREDOR ACIMA PARA FAZER FACE A DESPESA COM A PRESTAAAO DE SERVIAOS REFERENTE A COFFE BREAK QUE SERA REALIZADO NO DIA 20 DE SETEMBRO POR OCASIAO DA VISITA DO DEPUTADO FEDERAL SEBASTIAO OLIVEIRA</t>
  </si>
  <si>
    <t xml:space="preserve">0000847</t>
  </si>
  <si>
    <t xml:space="preserve">VALOR QUE SE EMPENHA EM FAVOR DO CREDOR ACIMA PARA FAZER FACE A DESPESA COM O FORNECIMENTO DE COFFEE BREACK E ALMOAO PARA ATENDER AS NECESSIDADES DA SECRETARIA DE FINANAAS DE SAO LOURENAO DA MATA</t>
  </si>
  <si>
    <t xml:space="preserve">0000851</t>
  </si>
  <si>
    <t xml:space="preserve">15/09/21</t>
  </si>
  <si>
    <t xml:space="preserve">VALOR EMPENHADO EM FAVOR DO CREDOR ACIMA CITADO PARA O FORNECIMENTO DE LANCHES COM REFRIGERANTES PARA SEREM FORNECIDOS AOS FUNCIONARIOS QUE ESTAO DESEMPENHANDO AS ATIVIDADES NOS POSTOS DE VACINAAAO CONTRA A COVID 19 CONFORME COTAAAES DE PREAOS EM ANEXO</t>
  </si>
  <si>
    <t xml:space="preserve">0000748</t>
  </si>
  <si>
    <t xml:space="preserve">20/08/21</t>
  </si>
  <si>
    <t xml:space="preserve">VALOR QUE SE EMPENHA EM FAVOR DO CREDOR ACIMA PARA FAZER FACE A DESPESA COM O FORNECIMENTO DE COFFE BREACK PARA ATENDER AS NECESSIDADES DA SECRETARIA DE CULTURA DE SAO LOURENAO DA MATA</t>
  </si>
  <si>
    <t xml:space="preserve">0000734</t>
  </si>
  <si>
    <t xml:space="preserve">18/08/21</t>
  </si>
  <si>
    <t xml:space="preserve">0000168</t>
  </si>
  <si>
    <t xml:space="preserve">06/08/21</t>
  </si>
  <si>
    <t xml:space="preserve">VALOR QUE SE EMPENHA EM FAVOR DO CREDOR ACIMA PARA FAZER FACE COM DESPESA DE FORNECIMENTO DE ALMOAOS E LANCHES PARA EQUIPES DOS CRAS</t>
  </si>
  <si>
    <t xml:space="preserve">0000317</t>
  </si>
  <si>
    <t xml:space="preserve">VALOR QUE SE EMPENHA EM FAVOR DO CREDOR ACIMA PARA FAZER FACE COM DESPESA DE FORNECIMENTO DE ALMOAOS E LANCHES PARA O SETOR DO CADUNICO</t>
  </si>
  <si>
    <t xml:space="preserve">0000318</t>
  </si>
  <si>
    <t xml:space="preserve">07/06/21</t>
  </si>
  <si>
    <t xml:space="preserve">VALOR QUE SE EMPENHA EM FAVOR DO CREDOR ACIMA, PARA FAZER FACE A DESPESA COM A PRESTACAO DE SERVICOS REFERENTE A COFFEBREAK PARA INAUGURACAO DO SALAO NOBRE EX VEREADOR ANTONIO RODRIGUES DE LIMA, QUE ACONTECERA NO DIA 15 06, NESTA CASA LEGISLATIVA.</t>
  </si>
  <si>
    <t xml:space="preserve">0000125</t>
  </si>
  <si>
    <t xml:space="preserve">01/04/21</t>
  </si>
  <si>
    <t xml:space="preserve">VALOR QUE SE EMPENHA EM FAVOR DO CREDOR ACIMA PARA FAZER FACE COM DESPESA DE FORNECIMENTO DE ALMOAO PARA O SETOR BOLSA FAMALIA</t>
  </si>
  <si>
    <t xml:space="preserve">0000171</t>
  </si>
  <si>
    <t xml:space="preserve">15/03/21</t>
  </si>
  <si>
    <t xml:space="preserve">VALOR QUE SE EMPENHA EM FAVOR DO CREDOR ACIMA PARA FAZER FACE A DESPESA COM O FORNECIMENTO DE COFFE BREACK EM DIVERSOS EVENTOS PARA ATENDER AS NECESSIDADES DA SECRETARIA DE EDUCAAAO DO MUNICIPIO DE SAO LOURENAO DA MATA</t>
  </si>
  <si>
    <t xml:space="preserve">0000089</t>
  </si>
  <si>
    <t xml:space="preserve">VALOR QUE SE EMPENHA EM FAVOR DO CREDOR ACIMA PARA FAZER FACE A DESPESA COM O FORNECIMENTO DE COFFE BREACK EM DIVERSOS EVENTOS PARA ATENDER AS NECESSIDADES DA ADMINISTRAAAO MUNICIPAL DE SAO LOURENAO DA MATA</t>
  </si>
  <si>
    <t xml:space="preserve">0000206</t>
  </si>
</sst>
</file>

<file path=xl/styles.xml><?xml version="1.0" encoding="utf-8"?>
<styleSheet xmlns="http://schemas.openxmlformats.org/spreadsheetml/2006/main">
  <numFmts count="2">
    <numFmt numFmtId="164" formatCode="General"/>
    <numFmt numFmtId="165"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9" activeCellId="0" sqref="Q9"/>
    </sheetView>
  </sheetViews>
  <sheetFormatPr defaultColWidth="9.0546875" defaultRowHeight="13.2" zeroHeight="false" outlineLevelRow="0" outlineLevelCol="0"/>
  <cols>
    <col collapsed="false" customWidth="true" hidden="false" outlineLevel="0" max="1" min="1" style="0" width="4.99"/>
    <col collapsed="false" customWidth="true" hidden="false" outlineLevel="0" max="2" min="2" style="0" width="8.87"/>
    <col collapsed="false" customWidth="true" hidden="false" outlineLevel="0" max="3" min="3" style="0" width="37.66"/>
    <col collapsed="false" customWidth="true" hidden="false" outlineLevel="0" max="4" min="4" style="0" width="254.99"/>
    <col collapsed="false" customWidth="true" hidden="false" outlineLevel="0" max="5" min="5" style="0" width="8.21"/>
    <col collapsed="false" customWidth="true" hidden="false" outlineLevel="0" max="6" min="6" style="0" width="18.1"/>
    <col collapsed="false" customWidth="true" hidden="false" outlineLevel="0" max="7" min="7" style="0" width="16.55"/>
    <col collapsed="false" customWidth="true" hidden="false" outlineLevel="0" max="8" min="8" style="0" width="12.21"/>
  </cols>
  <sheetData>
    <row r="1" customFormat="false" ht="13.2" hidden="false" customHeight="false" outlineLevel="0" collapsed="false">
      <c r="A1" s="1" t="s">
        <v>0</v>
      </c>
      <c r="B1" s="1" t="s">
        <v>1</v>
      </c>
      <c r="C1" s="1" t="s">
        <v>2</v>
      </c>
      <c r="D1" s="1" t="s">
        <v>3</v>
      </c>
      <c r="E1" s="1" t="s">
        <v>4</v>
      </c>
      <c r="F1" s="1" t="s">
        <v>5</v>
      </c>
      <c r="G1" s="1" t="s">
        <v>6</v>
      </c>
      <c r="H1" s="1" t="s">
        <v>7</v>
      </c>
    </row>
    <row r="2" customFormat="false" ht="26.4" hidden="false" customHeight="false" outlineLevel="0" collapsed="false">
      <c r="A2" s="2" t="s">
        <v>8</v>
      </c>
      <c r="B2" s="2" t="s">
        <v>9</v>
      </c>
      <c r="C2" s="2" t="s">
        <v>10</v>
      </c>
      <c r="D2" s="2" t="s">
        <v>11</v>
      </c>
      <c r="E2" s="2" t="s">
        <v>12</v>
      </c>
      <c r="F2" s="3" t="n">
        <v>6000</v>
      </c>
      <c r="G2" s="3" t="n">
        <v>6000</v>
      </c>
      <c r="H2" s="3" t="n">
        <v>6000</v>
      </c>
    </row>
    <row r="3" customFormat="false" ht="26.4" hidden="false" customHeight="false" outlineLevel="0" collapsed="false">
      <c r="A3" s="2" t="s">
        <v>8</v>
      </c>
      <c r="B3" s="2" t="s">
        <v>13</v>
      </c>
      <c r="C3" s="2" t="s">
        <v>10</v>
      </c>
      <c r="D3" s="2" t="s">
        <v>14</v>
      </c>
      <c r="E3" s="2" t="s">
        <v>15</v>
      </c>
      <c r="F3" s="3" t="n">
        <v>1740</v>
      </c>
      <c r="G3" s="3" t="n">
        <v>1740</v>
      </c>
      <c r="H3" s="3" t="n">
        <v>1740</v>
      </c>
    </row>
    <row r="4" customFormat="false" ht="26.4" hidden="false" customHeight="false" outlineLevel="0" collapsed="false">
      <c r="A4" s="2" t="s">
        <v>8</v>
      </c>
      <c r="B4" s="2" t="s">
        <v>13</v>
      </c>
      <c r="C4" s="2" t="s">
        <v>10</v>
      </c>
      <c r="D4" s="2" t="s">
        <v>16</v>
      </c>
      <c r="E4" s="2" t="s">
        <v>17</v>
      </c>
      <c r="F4" s="3" t="n">
        <v>870</v>
      </c>
      <c r="G4" s="3" t="n">
        <v>870</v>
      </c>
      <c r="H4" s="3" t="n">
        <v>870</v>
      </c>
    </row>
    <row r="5" customFormat="false" ht="26.4" hidden="false" customHeight="false" outlineLevel="0" collapsed="false">
      <c r="A5" s="2" t="s">
        <v>8</v>
      </c>
      <c r="B5" s="2" t="s">
        <v>18</v>
      </c>
      <c r="C5" s="2" t="s">
        <v>10</v>
      </c>
      <c r="D5" s="2" t="s">
        <v>19</v>
      </c>
      <c r="E5" s="2" t="s">
        <v>20</v>
      </c>
      <c r="F5" s="3" t="n">
        <v>6180</v>
      </c>
      <c r="G5" s="3" t="n">
        <v>6180</v>
      </c>
      <c r="H5" s="3" t="n">
        <v>6180</v>
      </c>
    </row>
    <row r="6" customFormat="false" ht="26.4" hidden="false" customHeight="false" outlineLevel="0" collapsed="false">
      <c r="A6" s="2" t="s">
        <v>8</v>
      </c>
      <c r="B6" s="2" t="s">
        <v>21</v>
      </c>
      <c r="C6" s="2" t="s">
        <v>10</v>
      </c>
      <c r="D6" s="2" t="s">
        <v>22</v>
      </c>
      <c r="E6" s="2" t="s">
        <v>23</v>
      </c>
      <c r="F6" s="3" t="n">
        <v>13416</v>
      </c>
      <c r="G6" s="3" t="n">
        <v>13416</v>
      </c>
      <c r="H6" s="3" t="n">
        <v>13416</v>
      </c>
    </row>
    <row r="7" customFormat="false" ht="26.4" hidden="false" customHeight="false" outlineLevel="0" collapsed="false">
      <c r="A7" s="2" t="s">
        <v>8</v>
      </c>
      <c r="B7" s="2" t="s">
        <v>24</v>
      </c>
      <c r="C7" s="2" t="s">
        <v>10</v>
      </c>
      <c r="D7" s="2" t="s">
        <v>25</v>
      </c>
      <c r="E7" s="2" t="s">
        <v>26</v>
      </c>
      <c r="F7" s="3" t="n">
        <v>280</v>
      </c>
      <c r="G7" s="3" t="n">
        <v>280</v>
      </c>
      <c r="H7" s="3" t="n">
        <v>280</v>
      </c>
    </row>
    <row r="8" customFormat="false" ht="26.4" hidden="false" customHeight="false" outlineLevel="0" collapsed="false">
      <c r="A8" s="2" t="s">
        <v>8</v>
      </c>
      <c r="B8" s="2" t="s">
        <v>27</v>
      </c>
      <c r="C8" s="2" t="s">
        <v>10</v>
      </c>
      <c r="D8" s="2" t="s">
        <v>28</v>
      </c>
      <c r="E8" s="2" t="s">
        <v>29</v>
      </c>
      <c r="F8" s="3" t="n">
        <v>4070</v>
      </c>
      <c r="G8" s="3" t="n">
        <v>4070</v>
      </c>
      <c r="H8" s="3" t="n">
        <v>4070</v>
      </c>
    </row>
    <row r="9" customFormat="false" ht="26.4" hidden="false" customHeight="false" outlineLevel="0" collapsed="false">
      <c r="A9" s="2" t="s">
        <v>8</v>
      </c>
      <c r="B9" s="2" t="s">
        <v>30</v>
      </c>
      <c r="C9" s="2" t="s">
        <v>10</v>
      </c>
      <c r="D9" s="2" t="s">
        <v>31</v>
      </c>
      <c r="E9" s="2" t="s">
        <v>32</v>
      </c>
      <c r="F9" s="3" t="n">
        <v>1500</v>
      </c>
      <c r="G9" s="3" t="n">
        <v>1500</v>
      </c>
      <c r="H9" s="3" t="n">
        <v>1500</v>
      </c>
    </row>
    <row r="10" customFormat="false" ht="26.4" hidden="false" customHeight="false" outlineLevel="0" collapsed="false">
      <c r="A10" s="2" t="s">
        <v>8</v>
      </c>
      <c r="B10" s="2" t="s">
        <v>33</v>
      </c>
      <c r="C10" s="2" t="s">
        <v>10</v>
      </c>
      <c r="D10" s="2" t="s">
        <v>34</v>
      </c>
      <c r="E10" s="2" t="s">
        <v>35</v>
      </c>
      <c r="F10" s="3" t="n">
        <v>1050</v>
      </c>
      <c r="G10" s="3" t="n">
        <v>1050</v>
      </c>
      <c r="H10" s="3" t="n">
        <v>1050</v>
      </c>
    </row>
    <row r="11" customFormat="false" ht="26.4" hidden="false" customHeight="false" outlineLevel="0" collapsed="false">
      <c r="A11" s="2" t="s">
        <v>8</v>
      </c>
      <c r="B11" s="2" t="s">
        <v>36</v>
      </c>
      <c r="C11" s="2" t="s">
        <v>10</v>
      </c>
      <c r="D11" s="2" t="s">
        <v>37</v>
      </c>
      <c r="E11" s="2" t="s">
        <v>38</v>
      </c>
      <c r="F11" s="3" t="n">
        <v>5550</v>
      </c>
      <c r="G11" s="3" t="n">
        <v>5550</v>
      </c>
      <c r="H11" s="3" t="n">
        <v>5550</v>
      </c>
    </row>
    <row r="12" customFormat="false" ht="26.4" hidden="false" customHeight="false" outlineLevel="0" collapsed="false">
      <c r="A12" s="2" t="s">
        <v>8</v>
      </c>
      <c r="B12" s="2" t="s">
        <v>39</v>
      </c>
      <c r="C12" s="2" t="s">
        <v>40</v>
      </c>
      <c r="D12" s="2" t="s">
        <v>41</v>
      </c>
      <c r="E12" s="2" t="s">
        <v>42</v>
      </c>
      <c r="F12" s="3" t="n">
        <v>1180</v>
      </c>
      <c r="G12" s="3" t="n">
        <v>1180</v>
      </c>
      <c r="H12" s="3" t="n">
        <v>1180</v>
      </c>
    </row>
    <row r="13" customFormat="false" ht="26.4" hidden="false" customHeight="false" outlineLevel="0" collapsed="false">
      <c r="A13" s="2" t="s">
        <v>8</v>
      </c>
      <c r="B13" s="2" t="s">
        <v>43</v>
      </c>
      <c r="C13" s="2" t="s">
        <v>10</v>
      </c>
      <c r="D13" s="2" t="s">
        <v>44</v>
      </c>
      <c r="E13" s="2" t="s">
        <v>45</v>
      </c>
      <c r="F13" s="3" t="n">
        <v>2800</v>
      </c>
      <c r="G13" s="3" t="n">
        <v>2800</v>
      </c>
      <c r="H13" s="3" t="n">
        <v>2800</v>
      </c>
    </row>
    <row r="14" customFormat="false" ht="26.4" hidden="false" customHeight="false" outlineLevel="0" collapsed="false">
      <c r="A14" s="2" t="s">
        <v>8</v>
      </c>
      <c r="B14" s="2" t="s">
        <v>43</v>
      </c>
      <c r="C14" s="2" t="s">
        <v>10</v>
      </c>
      <c r="D14" s="2" t="s">
        <v>46</v>
      </c>
      <c r="E14" s="2" t="s">
        <v>47</v>
      </c>
      <c r="F14" s="3" t="n">
        <v>2250</v>
      </c>
      <c r="G14" s="3" t="n">
        <v>2250</v>
      </c>
      <c r="H14" s="3" t="n">
        <v>2250</v>
      </c>
    </row>
    <row r="15" customFormat="false" ht="26.4" hidden="false" customHeight="false" outlineLevel="0" collapsed="false">
      <c r="A15" s="2" t="s">
        <v>8</v>
      </c>
      <c r="B15" s="2" t="s">
        <v>48</v>
      </c>
      <c r="C15" s="2" t="s">
        <v>10</v>
      </c>
      <c r="D15" s="2" t="s">
        <v>49</v>
      </c>
      <c r="E15" s="2" t="s">
        <v>45</v>
      </c>
      <c r="F15" s="3" t="n">
        <v>400</v>
      </c>
      <c r="G15" s="3" t="n">
        <v>0</v>
      </c>
      <c r="H15" s="3" t="n">
        <v>0</v>
      </c>
    </row>
    <row r="16" customFormat="false" ht="26.4" hidden="false" customHeight="false" outlineLevel="0" collapsed="false">
      <c r="A16" s="2" t="s">
        <v>8</v>
      </c>
      <c r="B16" s="2" t="s">
        <v>50</v>
      </c>
      <c r="C16" s="2" t="s">
        <v>10</v>
      </c>
      <c r="D16" s="2" t="s">
        <v>51</v>
      </c>
      <c r="E16" s="2" t="s">
        <v>52</v>
      </c>
      <c r="F16" s="3" t="n">
        <v>250</v>
      </c>
      <c r="G16" s="3" t="n">
        <v>250</v>
      </c>
      <c r="H16" s="3" t="n">
        <v>250</v>
      </c>
    </row>
    <row r="17" customFormat="false" ht="26.4" hidden="false" customHeight="false" outlineLevel="0" collapsed="false">
      <c r="A17" s="2" t="s">
        <v>8</v>
      </c>
      <c r="B17" s="2" t="s">
        <v>53</v>
      </c>
      <c r="C17" s="2" t="s">
        <v>10</v>
      </c>
      <c r="D17" s="2" t="s">
        <v>54</v>
      </c>
      <c r="E17" s="2" t="s">
        <v>55</v>
      </c>
      <c r="F17" s="3" t="n">
        <v>5025</v>
      </c>
      <c r="G17" s="3" t="n">
        <v>5025</v>
      </c>
      <c r="H17" s="3" t="n">
        <v>5025</v>
      </c>
    </row>
    <row r="18" customFormat="false" ht="26.4" hidden="false" customHeight="false" outlineLevel="0" collapsed="false">
      <c r="A18" s="2" t="s">
        <v>56</v>
      </c>
      <c r="B18" s="2" t="s">
        <v>57</v>
      </c>
      <c r="C18" s="2" t="s">
        <v>10</v>
      </c>
      <c r="D18" s="2" t="s">
        <v>58</v>
      </c>
      <c r="E18" s="2" t="s">
        <v>59</v>
      </c>
      <c r="F18" s="3" t="n">
        <v>33111.2</v>
      </c>
      <c r="G18" s="3" t="n">
        <v>33111.2</v>
      </c>
      <c r="H18" s="3" t="n">
        <v>0</v>
      </c>
    </row>
    <row r="19" customFormat="false" ht="26.4" hidden="false" customHeight="false" outlineLevel="0" collapsed="false">
      <c r="A19" s="2" t="s">
        <v>56</v>
      </c>
      <c r="B19" s="2" t="s">
        <v>60</v>
      </c>
      <c r="C19" s="2" t="s">
        <v>10</v>
      </c>
      <c r="D19" s="2" t="s">
        <v>61</v>
      </c>
      <c r="E19" s="2" t="s">
        <v>62</v>
      </c>
      <c r="F19" s="3" t="n">
        <v>13060</v>
      </c>
      <c r="G19" s="3" t="n">
        <v>13060</v>
      </c>
      <c r="H19" s="3" t="n">
        <v>13060</v>
      </c>
    </row>
    <row r="20" customFormat="false" ht="26.4" hidden="false" customHeight="false" outlineLevel="0" collapsed="false">
      <c r="A20" s="2" t="s">
        <v>56</v>
      </c>
      <c r="B20" s="2" t="s">
        <v>60</v>
      </c>
      <c r="C20" s="2" t="s">
        <v>10</v>
      </c>
      <c r="D20" s="2" t="s">
        <v>63</v>
      </c>
      <c r="E20" s="2" t="s">
        <v>64</v>
      </c>
      <c r="F20" s="3" t="n">
        <v>6644</v>
      </c>
      <c r="G20" s="3" t="n">
        <v>6644</v>
      </c>
      <c r="H20" s="3" t="n">
        <v>6644</v>
      </c>
    </row>
    <row r="21" customFormat="false" ht="26.4" hidden="false" customHeight="false" outlineLevel="0" collapsed="false">
      <c r="A21" s="2" t="s">
        <v>56</v>
      </c>
      <c r="B21" s="2" t="s">
        <v>65</v>
      </c>
      <c r="C21" s="2" t="s">
        <v>10</v>
      </c>
      <c r="D21" s="2" t="s">
        <v>66</v>
      </c>
      <c r="E21" s="2" t="s">
        <v>67</v>
      </c>
      <c r="F21" s="3" t="n">
        <v>750</v>
      </c>
      <c r="G21" s="3" t="n">
        <v>750</v>
      </c>
      <c r="H21" s="3" t="n">
        <v>750</v>
      </c>
    </row>
    <row r="22" customFormat="false" ht="26.4" hidden="false" customHeight="false" outlineLevel="0" collapsed="false">
      <c r="A22" s="2" t="s">
        <v>56</v>
      </c>
      <c r="B22" s="2" t="s">
        <v>68</v>
      </c>
      <c r="C22" s="2" t="s">
        <v>40</v>
      </c>
      <c r="D22" s="2" t="s">
        <v>69</v>
      </c>
      <c r="E22" s="2" t="s">
        <v>47</v>
      </c>
      <c r="F22" s="3" t="n">
        <v>1150</v>
      </c>
      <c r="G22" s="3" t="n">
        <v>1150</v>
      </c>
      <c r="H22" s="3" t="n">
        <v>1150</v>
      </c>
    </row>
    <row r="23" customFormat="false" ht="26.4" hidden="false" customHeight="false" outlineLevel="0" collapsed="false">
      <c r="A23" s="2" t="s">
        <v>56</v>
      </c>
      <c r="B23" s="2" t="s">
        <v>70</v>
      </c>
      <c r="C23" s="2" t="s">
        <v>10</v>
      </c>
      <c r="D23" s="2" t="s">
        <v>71</v>
      </c>
      <c r="E23" s="2" t="s">
        <v>72</v>
      </c>
      <c r="F23" s="3" t="n">
        <v>750</v>
      </c>
      <c r="G23" s="3" t="n">
        <v>750</v>
      </c>
      <c r="H23" s="3" t="n">
        <v>750</v>
      </c>
    </row>
    <row r="24" customFormat="false" ht="26.4" hidden="false" customHeight="false" outlineLevel="0" collapsed="false">
      <c r="A24" s="2" t="s">
        <v>56</v>
      </c>
      <c r="B24" s="2" t="s">
        <v>70</v>
      </c>
      <c r="C24" s="2" t="s">
        <v>10</v>
      </c>
      <c r="D24" s="2" t="s">
        <v>73</v>
      </c>
      <c r="E24" s="2" t="s">
        <v>74</v>
      </c>
      <c r="F24" s="3" t="n">
        <v>5450</v>
      </c>
      <c r="G24" s="3" t="n">
        <v>5450</v>
      </c>
      <c r="H24" s="3" t="n">
        <v>5450</v>
      </c>
    </row>
    <row r="25" customFormat="false" ht="26.4" hidden="false" customHeight="false" outlineLevel="0" collapsed="false">
      <c r="A25" s="2" t="s">
        <v>56</v>
      </c>
      <c r="B25" s="2" t="s">
        <v>75</v>
      </c>
      <c r="C25" s="2" t="s">
        <v>10</v>
      </c>
      <c r="D25" s="2" t="s">
        <v>76</v>
      </c>
      <c r="E25" s="2" t="s">
        <v>77</v>
      </c>
      <c r="F25" s="3" t="n">
        <v>11275</v>
      </c>
      <c r="G25" s="3" t="n">
        <v>11275</v>
      </c>
      <c r="H25" s="3" t="n">
        <v>11275</v>
      </c>
    </row>
    <row r="26" customFormat="false" ht="26.4" hidden="false" customHeight="false" outlineLevel="0" collapsed="false">
      <c r="A26" s="2" t="s">
        <v>56</v>
      </c>
      <c r="B26" s="2" t="s">
        <v>78</v>
      </c>
      <c r="C26" s="2" t="s">
        <v>10</v>
      </c>
      <c r="D26" s="2" t="s">
        <v>79</v>
      </c>
      <c r="E26" s="2" t="s">
        <v>80</v>
      </c>
      <c r="F26" s="3" t="n">
        <v>2800</v>
      </c>
      <c r="G26" s="3" t="n">
        <v>2800</v>
      </c>
      <c r="H26" s="3" t="n">
        <v>2800</v>
      </c>
    </row>
    <row r="27" customFormat="false" ht="26.4" hidden="false" customHeight="false" outlineLevel="0" collapsed="false">
      <c r="A27" s="2" t="s">
        <v>56</v>
      </c>
      <c r="B27" s="2" t="s">
        <v>81</v>
      </c>
      <c r="C27" s="2" t="s">
        <v>40</v>
      </c>
      <c r="D27" s="2" t="s">
        <v>69</v>
      </c>
      <c r="E27" s="2" t="s">
        <v>82</v>
      </c>
      <c r="F27" s="3" t="n">
        <v>675</v>
      </c>
      <c r="G27" s="3" t="n">
        <v>675</v>
      </c>
      <c r="H27" s="3" t="n">
        <v>675</v>
      </c>
    </row>
    <row r="28" customFormat="false" ht="26.4" hidden="false" customHeight="false" outlineLevel="0" collapsed="false">
      <c r="A28" s="2" t="s">
        <v>56</v>
      </c>
      <c r="B28" s="2" t="s">
        <v>83</v>
      </c>
      <c r="C28" s="2" t="s">
        <v>10</v>
      </c>
      <c r="D28" s="2" t="s">
        <v>84</v>
      </c>
      <c r="E28" s="2" t="s">
        <v>85</v>
      </c>
      <c r="F28" s="3" t="n">
        <v>4755</v>
      </c>
      <c r="G28" s="3" t="n">
        <v>4755</v>
      </c>
      <c r="H28" s="3" t="n">
        <v>4755</v>
      </c>
    </row>
    <row r="29" customFormat="false" ht="26.4" hidden="false" customHeight="false" outlineLevel="0" collapsed="false">
      <c r="A29" s="2" t="s">
        <v>56</v>
      </c>
      <c r="B29" s="2" t="s">
        <v>83</v>
      </c>
      <c r="C29" s="2" t="s">
        <v>10</v>
      </c>
      <c r="D29" s="2" t="s">
        <v>86</v>
      </c>
      <c r="E29" s="2" t="s">
        <v>87</v>
      </c>
      <c r="F29" s="3" t="n">
        <v>5415</v>
      </c>
      <c r="G29" s="3" t="n">
        <v>5415</v>
      </c>
      <c r="H29" s="3" t="n">
        <v>5415</v>
      </c>
    </row>
    <row r="30" customFormat="false" ht="26.4" hidden="false" customHeight="false" outlineLevel="0" collapsed="false">
      <c r="A30" s="2" t="s">
        <v>56</v>
      </c>
      <c r="B30" s="2" t="s">
        <v>88</v>
      </c>
      <c r="C30" s="2" t="s">
        <v>40</v>
      </c>
      <c r="D30" s="2" t="s">
        <v>89</v>
      </c>
      <c r="E30" s="2" t="s">
        <v>90</v>
      </c>
      <c r="F30" s="3" t="n">
        <v>1750</v>
      </c>
      <c r="G30" s="3" t="n">
        <v>1750</v>
      </c>
      <c r="H30" s="3" t="n">
        <v>1750</v>
      </c>
    </row>
    <row r="31" customFormat="false" ht="26.4" hidden="false" customHeight="false" outlineLevel="0" collapsed="false">
      <c r="A31" s="2" t="s">
        <v>56</v>
      </c>
      <c r="B31" s="2" t="s">
        <v>91</v>
      </c>
      <c r="C31" s="2" t="s">
        <v>10</v>
      </c>
      <c r="D31" s="2" t="s">
        <v>92</v>
      </c>
      <c r="E31" s="2" t="s">
        <v>93</v>
      </c>
      <c r="F31" s="3" t="n">
        <v>1560</v>
      </c>
      <c r="G31" s="3" t="n">
        <v>1560</v>
      </c>
      <c r="H31" s="3" t="n">
        <v>1560</v>
      </c>
    </row>
    <row r="32" customFormat="false" ht="26.4" hidden="false" customHeight="false" outlineLevel="0" collapsed="false">
      <c r="A32" s="2" t="s">
        <v>56</v>
      </c>
      <c r="B32" s="2" t="s">
        <v>94</v>
      </c>
      <c r="C32" s="2" t="s">
        <v>10</v>
      </c>
      <c r="D32" s="2" t="s">
        <v>95</v>
      </c>
      <c r="E32" s="2" t="s">
        <v>96</v>
      </c>
      <c r="F32" s="3" t="n">
        <v>3340</v>
      </c>
      <c r="G32" s="3" t="n">
        <v>3340</v>
      </c>
      <c r="H32" s="3" t="n">
        <v>3340</v>
      </c>
    </row>
    <row r="33" customFormat="false" ht="26.4" hidden="false" customHeight="false" outlineLevel="0" collapsed="false">
      <c r="A33" s="2" t="s">
        <v>56</v>
      </c>
      <c r="B33" s="2" t="s">
        <v>94</v>
      </c>
      <c r="C33" s="2" t="s">
        <v>10</v>
      </c>
      <c r="D33" s="2" t="s">
        <v>97</v>
      </c>
      <c r="E33" s="2" t="s">
        <v>98</v>
      </c>
      <c r="F33" s="3" t="n">
        <v>1620</v>
      </c>
      <c r="G33" s="3" t="n">
        <v>1620</v>
      </c>
      <c r="H33" s="3" t="n">
        <v>1620</v>
      </c>
    </row>
    <row r="34" customFormat="false" ht="13.2" hidden="false" customHeight="false" outlineLevel="0" collapsed="false">
      <c r="H34" s="3" t="n">
        <f aca="false">SUM(H2:H33)</f>
        <v>113155</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03T18:07:58Z</dcterms:created>
  <dc:creator>PRINTPAGE</dc:creator>
  <dc:description/>
  <dc:language>en-US</dc:language>
  <cp:lastModifiedBy>PRINTPAGE</cp:lastModifiedBy>
  <cp:lastPrinted>2023-04-04T17:18:36Z</cp:lastPrinted>
  <dcterms:modified xsi:type="dcterms:W3CDTF">2023-04-04T18:59:21Z</dcterms:modified>
  <cp:revision>0</cp:revision>
  <dc:subject/>
  <dc:title/>
</cp:coreProperties>
</file>